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Примерное недельное меню бесплатных горячих завтраков для обучающихся начальных   классов   (2-4 кл)  Заинского района С 05.04.2021г. ПО 10.04.2021 г. </t>
  </si>
  <si>
    <t xml:space="preserve">Стоимость питания Младшие 53,41руб./день;</t>
  </si>
  <si>
    <t xml:space="preserve">№ рец</t>
  </si>
  <si>
    <t xml:space="preserve">Прием пищи, Наименование блюда</t>
  </si>
  <si>
    <t xml:space="preserve">Масса порции</t>
  </si>
  <si>
    <t xml:space="preserve">Цена</t>
  </si>
  <si>
    <t xml:space="preserve">Пищевые вещества (г)</t>
  </si>
  <si>
    <t xml:space="preserve">Энерг. ценность (ккал)</t>
  </si>
  <si>
    <t xml:space="preserve">Витамины (мг)</t>
  </si>
  <si>
    <t xml:space="preserve">Минеральные вещества, мг</t>
  </si>
  <si>
    <t xml:space="preserve">Младшие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05 апреля 21</t>
  </si>
  <si>
    <t xml:space="preserve">Завтрак</t>
  </si>
  <si>
    <t xml:space="preserve">Десерт фруктовый Апельсин</t>
  </si>
  <si>
    <t xml:space="preserve">45/04</t>
  </si>
  <si>
    <t xml:space="preserve">Салат из кваш капусты (б/лука)</t>
  </si>
  <si>
    <t xml:space="preserve">ттк№-200н</t>
  </si>
  <si>
    <t xml:space="preserve">Зразы "Любимые " с сыром с овошами (морковь.)</t>
  </si>
  <si>
    <t xml:space="preserve">75/15</t>
  </si>
  <si>
    <t xml:space="preserve">510/04</t>
  </si>
  <si>
    <t xml:space="preserve">Каша пшенная вязкая</t>
  </si>
  <si>
    <t xml:space="preserve">686/04</t>
  </si>
  <si>
    <t xml:space="preserve">Чай с лимоном</t>
  </si>
  <si>
    <t xml:space="preserve">200/7</t>
  </si>
  <si>
    <t xml:space="preserve">Хлеб "Рябинушка"</t>
  </si>
  <si>
    <t xml:space="preserve">1/30</t>
  </si>
  <si>
    <t xml:space="preserve">Вт, 06 апреля 21</t>
  </si>
  <si>
    <t xml:space="preserve">Десерт фруктовый Яблоко-</t>
  </si>
  <si>
    <t xml:space="preserve">1/04</t>
  </si>
  <si>
    <t xml:space="preserve">Бутерброд с маслом</t>
  </si>
  <si>
    <t xml:space="preserve">30/10</t>
  </si>
  <si>
    <t xml:space="preserve">337/04</t>
  </si>
  <si>
    <t xml:space="preserve">Яйцо вареное</t>
  </si>
  <si>
    <t xml:space="preserve">302/04</t>
  </si>
  <si>
    <t xml:space="preserve">Каша молочная рисовая с маслом</t>
  </si>
  <si>
    <t xml:space="preserve">200/5</t>
  </si>
  <si>
    <t xml:space="preserve">693/04</t>
  </si>
  <si>
    <t xml:space="preserve">Какао с молоком</t>
  </si>
  <si>
    <t xml:space="preserve">Ср, 07 апреля 21</t>
  </si>
  <si>
    <t xml:space="preserve">612/04</t>
  </si>
  <si>
    <t xml:space="preserve">Маринад овощной с томатом</t>
  </si>
  <si>
    <t xml:space="preserve">ТТК-730</t>
  </si>
  <si>
    <t xml:space="preserve">Фрикадельки рыбные "Капелька" с соусом томатным</t>
  </si>
  <si>
    <t xml:space="preserve">50/50</t>
  </si>
  <si>
    <t xml:space="preserve">520/04</t>
  </si>
  <si>
    <t xml:space="preserve">Пюре картофельное</t>
  </si>
  <si>
    <t xml:space="preserve">762/97</t>
  </si>
  <si>
    <t xml:space="preserve">Кофейный напиток с печеньем "К кофе"</t>
  </si>
  <si>
    <t xml:space="preserve">200/15</t>
  </si>
  <si>
    <t xml:space="preserve">Чт, 08 апреля 21</t>
  </si>
  <si>
    <t xml:space="preserve">433/04</t>
  </si>
  <si>
    <t xml:space="preserve">Мясо тушеное</t>
  </si>
  <si>
    <t xml:space="preserve">Каша гречневая вязкая</t>
  </si>
  <si>
    <t xml:space="preserve">629/96</t>
  </si>
  <si>
    <t xml:space="preserve">Чай с сахаром с лимоном с блинчиком с яблочным повидлом </t>
  </si>
  <si>
    <t xml:space="preserve">200/7/63</t>
  </si>
  <si>
    <t xml:space="preserve">Пт, 09 апреля 21</t>
  </si>
  <si>
    <t xml:space="preserve">ттк №92н</t>
  </si>
  <si>
    <t xml:space="preserve">Винегрет "Дары осени" (без лука)</t>
  </si>
  <si>
    <t xml:space="preserve">ттк№-202н</t>
  </si>
  <si>
    <t xml:space="preserve">Котлеты "Крестьянские" с овощами (морк. припущ.)</t>
  </si>
  <si>
    <t xml:space="preserve">516/04</t>
  </si>
  <si>
    <t xml:space="preserve">Макаронные изделия отварные</t>
  </si>
  <si>
    <t xml:space="preserve">ТТК-1024</t>
  </si>
  <si>
    <t xml:space="preserve">Чай с сахаром с молоком</t>
  </si>
  <si>
    <t xml:space="preserve">Сб, 10 апреля 21</t>
  </si>
  <si>
    <t xml:space="preserve">ттк-62</t>
  </si>
  <si>
    <t xml:space="preserve">Салат из отварной свеклы</t>
  </si>
  <si>
    <t xml:space="preserve">437/04</t>
  </si>
  <si>
    <t xml:space="preserve">Гуляш </t>
  </si>
  <si>
    <t xml:space="preserve">Каша перловая вязкая</t>
  </si>
  <si>
    <t xml:space="preserve">ТТК-475</t>
  </si>
  <si>
    <t xml:space="preserve">Чай полусладкий</t>
  </si>
  <si>
    <t xml:space="preserve">Итого</t>
  </si>
  <si>
    <t xml:space="preserve">ИТОГО ЗА 6 дней</t>
  </si>
  <si>
    <t xml:space="preserve">В среднем в день:</t>
  </si>
  <si>
    <t xml:space="preserve">Генеральный директор</t>
  </si>
  <si>
    <t xml:space="preserve">В.П. Гусева</t>
  </si>
  <si>
    <t xml:space="preserve">Зам. директора по производству и качеству</t>
  </si>
  <si>
    <t xml:space="preserve">Г.Н. Мартынова</t>
  </si>
  <si>
    <t xml:space="preserve">Экономист по ценам</t>
  </si>
  <si>
    <t xml:space="preserve">А. Р. Хамидуллина</t>
  </si>
  <si>
    <t xml:space="preserve">Зам. начальника производственного отдела</t>
  </si>
  <si>
    <t xml:space="preserve">Ю.В. Буд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#,##0.00"/>
    <numFmt numFmtId="169" formatCode="0&quot; шт&quot;"/>
    <numFmt numFmtId="170" formatCode="#,##0.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63</xdr:row>
      <xdr:rowOff>123840</xdr:rowOff>
    </xdr:from>
    <xdr:to>
      <xdr:col>4</xdr:col>
      <xdr:colOff>169560</xdr:colOff>
      <xdr:row>66</xdr:row>
      <xdr:rowOff>28440</xdr:rowOff>
    </xdr:to>
    <xdr:pic>
      <xdr:nvPicPr>
        <xdr:cNvPr id="0" name="Picture 101" descr=""/>
        <xdr:cNvPicPr/>
      </xdr:nvPicPr>
      <xdr:blipFill>
        <a:blip r:embed="rId1"/>
        <a:srcRect l="67063" t="28460" r="-2348" b="0"/>
        <a:stretch/>
      </xdr:blipFill>
      <xdr:spPr>
        <a:xfrm rot="5400000">
          <a:off x="3490920" y="11723400"/>
          <a:ext cx="3409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0</xdr:row>
      <xdr:rowOff>47880</xdr:rowOff>
    </xdr:from>
    <xdr:to>
      <xdr:col>3</xdr:col>
      <xdr:colOff>66240</xdr:colOff>
      <xdr:row>63</xdr:row>
      <xdr:rowOff>19080</xdr:rowOff>
    </xdr:to>
    <xdr:pic>
      <xdr:nvPicPr>
        <xdr:cNvPr id="1" name="Picture 100" descr=""/>
        <xdr:cNvPicPr/>
      </xdr:nvPicPr>
      <xdr:blipFill>
        <a:blip r:embed="rId2">
          <a:lum bright="6000"/>
        </a:blip>
        <a:srcRect l="0" t="40670" r="60005" b="26002"/>
        <a:stretch/>
      </xdr:blipFill>
      <xdr:spPr>
        <a:xfrm>
          <a:off x="2881080" y="11447280"/>
          <a:ext cx="545760" cy="4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600</xdr:colOff>
      <xdr:row>59</xdr:row>
      <xdr:rowOff>86040</xdr:rowOff>
    </xdr:from>
    <xdr:to>
      <xdr:col>4</xdr:col>
      <xdr:colOff>395640</xdr:colOff>
      <xdr:row>61</xdr:row>
      <xdr:rowOff>114480</xdr:rowOff>
    </xdr:to>
    <xdr:pic>
      <xdr:nvPicPr>
        <xdr:cNvPr id="2" name="Изображения 6" descr=""/>
        <xdr:cNvPicPr/>
      </xdr:nvPicPr>
      <xdr:blipFill>
        <a:blip r:embed="rId3"/>
        <a:srcRect l="0" t="73065" r="18612" b="4962"/>
        <a:stretch/>
      </xdr:blipFill>
      <xdr:spPr>
        <a:xfrm>
          <a:off x="3313440" y="11342520"/>
          <a:ext cx="988200" cy="3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9840</xdr:colOff>
      <xdr:row>57</xdr:row>
      <xdr:rowOff>18720</xdr:rowOff>
    </xdr:from>
    <xdr:to>
      <xdr:col>3</xdr:col>
      <xdr:colOff>291600</xdr:colOff>
      <xdr:row>59</xdr:row>
      <xdr:rowOff>66600</xdr:rowOff>
    </xdr:to>
    <xdr:pic>
      <xdr:nvPicPr>
        <xdr:cNvPr id="3" name="Picture 22" descr=""/>
        <xdr:cNvPicPr/>
      </xdr:nvPicPr>
      <xdr:blipFill>
        <a:blip r:embed="rId4"/>
        <a:srcRect l="38561" t="0" r="12048" b="73063"/>
        <a:stretch/>
      </xdr:blipFill>
      <xdr:spPr>
        <a:xfrm>
          <a:off x="2974680" y="10982160"/>
          <a:ext cx="67752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67" activeCellId="0" sqref="E67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99"/>
    <col collapsed="false" customWidth="true" hidden="false" outlineLevel="0" max="2" min="2" style="1" width="38.82"/>
    <col collapsed="false" customWidth="true" hidden="false" outlineLevel="0" max="16" min="3" style="1" width="9.65"/>
  </cols>
  <sheetData>
    <row r="1" s="2" customFormat="true" ht="11.25" hidden="false" customHeight="true" outlineLevel="0" collapsed="false"/>
    <row r="2" s="2" customFormat="true" ht="25.3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</row>
    <row r="3" s="2" customFormat="true" ht="11.25" hidden="false" customHeight="true" outlineLevel="0" collapsed="false"/>
    <row r="4" customFormat="false" ht="37.3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/>
      <c r="G4" s="7"/>
      <c r="H4" s="7" t="s">
        <v>7</v>
      </c>
      <c r="I4" s="7" t="s">
        <v>8</v>
      </c>
      <c r="J4" s="7"/>
      <c r="K4" s="7"/>
      <c r="L4" s="7"/>
      <c r="M4" s="7" t="s">
        <v>9</v>
      </c>
      <c r="N4" s="7"/>
      <c r="O4" s="7"/>
      <c r="P4" s="7"/>
    </row>
    <row r="5" customFormat="false" ht="25.35" hidden="false" customHeight="true" outlineLevel="0" collapsed="false">
      <c r="A5" s="5"/>
      <c r="B5" s="8"/>
      <c r="C5" s="7" t="s">
        <v>10</v>
      </c>
      <c r="D5" s="7" t="s">
        <v>10</v>
      </c>
      <c r="E5" s="7" t="s">
        <v>11</v>
      </c>
      <c r="F5" s="7" t="s">
        <v>12</v>
      </c>
      <c r="G5" s="7" t="s">
        <v>13</v>
      </c>
      <c r="H5" s="9" t="s">
        <v>10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</row>
    <row r="6" customFormat="false" ht="25.35" hidden="false" customHeight="true" outlineLevel="0" collapsed="false">
      <c r="A6" s="5"/>
      <c r="B6" s="10"/>
      <c r="C6" s="7"/>
      <c r="D6" s="7"/>
      <c r="E6" s="7" t="s">
        <v>10</v>
      </c>
      <c r="F6" s="7" t="s">
        <v>10</v>
      </c>
      <c r="G6" s="7" t="s">
        <v>10</v>
      </c>
      <c r="H6" s="11"/>
      <c r="I6" s="7" t="s">
        <v>10</v>
      </c>
      <c r="J6" s="7" t="s">
        <v>10</v>
      </c>
      <c r="K6" s="7" t="s">
        <v>10</v>
      </c>
      <c r="L6" s="7" t="s">
        <v>10</v>
      </c>
      <c r="M6" s="7" t="s">
        <v>10</v>
      </c>
      <c r="N6" s="7" t="s">
        <v>10</v>
      </c>
      <c r="O6" s="7" t="s">
        <v>10</v>
      </c>
      <c r="P6" s="7" t="s">
        <v>10</v>
      </c>
    </row>
    <row r="7" customFormat="false" ht="13.35" hidden="false" customHeight="true" outlineLevel="0" collapsed="false">
      <c r="A7" s="12" t="s">
        <v>22</v>
      </c>
      <c r="B7" s="12"/>
      <c r="C7" s="13"/>
      <c r="D7" s="14" t="n">
        <v>58.01</v>
      </c>
      <c r="E7" s="15" t="n">
        <v>18.2</v>
      </c>
      <c r="F7" s="14" t="n">
        <v>26.63</v>
      </c>
      <c r="G7" s="14" t="n">
        <v>79.89</v>
      </c>
      <c r="H7" s="14" t="n">
        <v>632.06</v>
      </c>
      <c r="I7" s="14" t="n">
        <v>0.44</v>
      </c>
      <c r="J7" s="14" t="n">
        <v>0.03</v>
      </c>
      <c r="K7" s="14" t="n">
        <v>112.44</v>
      </c>
      <c r="L7" s="14" t="n">
        <v>1.75</v>
      </c>
      <c r="M7" s="14" t="n">
        <v>233.66</v>
      </c>
      <c r="N7" s="14" t="n">
        <v>338.97</v>
      </c>
      <c r="O7" s="14" t="n">
        <v>110.67</v>
      </c>
      <c r="P7" s="14" t="n">
        <v>6.99</v>
      </c>
    </row>
    <row r="8" customFormat="false" ht="11.85" hidden="false" customHeight="true" outlineLevel="0" collapsed="false">
      <c r="A8" s="16" t="s">
        <v>23</v>
      </c>
      <c r="B8" s="16"/>
      <c r="C8" s="17"/>
      <c r="D8" s="18" t="n">
        <v>58.01</v>
      </c>
      <c r="E8" s="19" t="n">
        <v>18.2</v>
      </c>
      <c r="F8" s="18" t="n">
        <v>26.63</v>
      </c>
      <c r="G8" s="18" t="n">
        <v>79.89</v>
      </c>
      <c r="H8" s="18" t="n">
        <v>632.06</v>
      </c>
      <c r="I8" s="18" t="n">
        <v>0.44</v>
      </c>
      <c r="J8" s="18" t="n">
        <v>0.03</v>
      </c>
      <c r="K8" s="18" t="n">
        <v>112.44</v>
      </c>
      <c r="L8" s="18" t="n">
        <v>1.75</v>
      </c>
      <c r="M8" s="18" t="n">
        <v>233.66</v>
      </c>
      <c r="N8" s="18" t="n">
        <v>338.97</v>
      </c>
      <c r="O8" s="18" t="n">
        <v>110.67</v>
      </c>
      <c r="P8" s="18" t="n">
        <v>6.99</v>
      </c>
    </row>
    <row r="9" customFormat="false" ht="11.85" hidden="false" customHeight="true" outlineLevel="1" collapsed="false">
      <c r="A9" s="20"/>
      <c r="B9" s="21" t="s">
        <v>24</v>
      </c>
      <c r="C9" s="22" t="n">
        <v>150</v>
      </c>
      <c r="D9" s="23" t="n">
        <v>16.5</v>
      </c>
      <c r="E9" s="23" t="n">
        <v>1.35</v>
      </c>
      <c r="F9" s="23" t="n">
        <v>0</v>
      </c>
      <c r="G9" s="24" t="n">
        <v>12.6</v>
      </c>
      <c r="H9" s="24" t="n">
        <v>55.8</v>
      </c>
      <c r="I9" s="23" t="n">
        <v>0.06</v>
      </c>
      <c r="J9" s="23" t="n">
        <v>0</v>
      </c>
      <c r="K9" s="22" t="n">
        <v>90</v>
      </c>
      <c r="L9" s="23" t="n">
        <v>0.33</v>
      </c>
      <c r="M9" s="22" t="n">
        <v>51</v>
      </c>
      <c r="N9" s="24" t="n">
        <v>34.5</v>
      </c>
      <c r="O9" s="24" t="n">
        <v>19.5</v>
      </c>
      <c r="P9" s="23" t="n">
        <v>0.45</v>
      </c>
    </row>
    <row r="10" customFormat="false" ht="11.85" hidden="false" customHeight="true" outlineLevel="2" collapsed="false">
      <c r="A10" s="20" t="s">
        <v>25</v>
      </c>
      <c r="B10" s="21" t="s">
        <v>26</v>
      </c>
      <c r="C10" s="22" t="n">
        <v>68</v>
      </c>
      <c r="D10" s="23" t="n">
        <v>6.16</v>
      </c>
      <c r="E10" s="23" t="n">
        <v>0.69</v>
      </c>
      <c r="F10" s="23" t="n">
        <v>3.75</v>
      </c>
      <c r="G10" s="24" t="n">
        <v>5.3</v>
      </c>
      <c r="H10" s="23" t="n">
        <v>57.71</v>
      </c>
      <c r="I10" s="23" t="n">
        <v>0.02</v>
      </c>
      <c r="J10" s="23" t="n">
        <v>0</v>
      </c>
      <c r="K10" s="23" t="n">
        <v>17.36</v>
      </c>
      <c r="L10" s="23" t="n">
        <v>0.09</v>
      </c>
      <c r="M10" s="23" t="n">
        <v>44.33</v>
      </c>
      <c r="N10" s="23" t="n">
        <v>29.51</v>
      </c>
      <c r="O10" s="23" t="n">
        <v>14.75</v>
      </c>
      <c r="P10" s="23" t="n">
        <v>1.14</v>
      </c>
    </row>
    <row r="11" customFormat="false" ht="22.35" hidden="false" customHeight="true" outlineLevel="2" collapsed="false">
      <c r="A11" s="20" t="s">
        <v>27</v>
      </c>
      <c r="B11" s="21" t="s">
        <v>28</v>
      </c>
      <c r="C11" s="20" t="s">
        <v>29</v>
      </c>
      <c r="D11" s="23" t="n">
        <v>26.11</v>
      </c>
      <c r="E11" s="24" t="n">
        <v>9.2</v>
      </c>
      <c r="F11" s="23" t="n">
        <v>17.22</v>
      </c>
      <c r="G11" s="23" t="n">
        <v>6.44</v>
      </c>
      <c r="H11" s="23" t="n">
        <v>217.61</v>
      </c>
      <c r="I11" s="23" t="n">
        <v>0.08</v>
      </c>
      <c r="J11" s="23" t="n">
        <v>0.03</v>
      </c>
      <c r="K11" s="23" t="n">
        <v>1.78</v>
      </c>
      <c r="L11" s="23" t="n">
        <v>0.36</v>
      </c>
      <c r="M11" s="23" t="n">
        <v>105.56</v>
      </c>
      <c r="N11" s="23" t="n">
        <v>154.12</v>
      </c>
      <c r="O11" s="23" t="n">
        <v>23.26</v>
      </c>
      <c r="P11" s="24" t="n">
        <v>1.4</v>
      </c>
    </row>
    <row r="12" customFormat="false" ht="11.85" hidden="false" customHeight="true" outlineLevel="2" collapsed="false">
      <c r="A12" s="20" t="s">
        <v>30</v>
      </c>
      <c r="B12" s="21" t="s">
        <v>31</v>
      </c>
      <c r="C12" s="22" t="n">
        <v>150</v>
      </c>
      <c r="D12" s="23" t="n">
        <v>4.57</v>
      </c>
      <c r="E12" s="23" t="n">
        <v>4.41</v>
      </c>
      <c r="F12" s="23" t="n">
        <v>5.39</v>
      </c>
      <c r="G12" s="23" t="n">
        <v>25.31</v>
      </c>
      <c r="H12" s="23" t="n">
        <v>167.35</v>
      </c>
      <c r="I12" s="23" t="n">
        <v>0.23</v>
      </c>
      <c r="J12" s="23" t="n">
        <v>0</v>
      </c>
      <c r="K12" s="23" t="n">
        <v>0</v>
      </c>
      <c r="L12" s="23" t="n">
        <v>0.95</v>
      </c>
      <c r="M12" s="23" t="n">
        <v>16.52</v>
      </c>
      <c r="N12" s="23" t="n">
        <v>85.93</v>
      </c>
      <c r="O12" s="24" t="n">
        <v>37.3</v>
      </c>
      <c r="P12" s="23" t="n">
        <v>2.61</v>
      </c>
    </row>
    <row r="13" customFormat="false" ht="11.85" hidden="false" customHeight="true" outlineLevel="2" collapsed="false">
      <c r="A13" s="20" t="s">
        <v>32</v>
      </c>
      <c r="B13" s="21" t="s">
        <v>33</v>
      </c>
      <c r="C13" s="20" t="s">
        <v>34</v>
      </c>
      <c r="D13" s="23" t="n">
        <v>2.52</v>
      </c>
      <c r="E13" s="23" t="n">
        <v>0.27</v>
      </c>
      <c r="F13" s="23" t="n">
        <v>0</v>
      </c>
      <c r="G13" s="23" t="n">
        <v>15.33</v>
      </c>
      <c r="H13" s="24" t="n">
        <v>62.4</v>
      </c>
      <c r="I13" s="23" t="n">
        <v>0</v>
      </c>
      <c r="J13" s="23" t="n">
        <v>0</v>
      </c>
      <c r="K13" s="24" t="n">
        <v>3.3</v>
      </c>
      <c r="L13" s="23" t="n">
        <v>0.02</v>
      </c>
      <c r="M13" s="23" t="n">
        <v>8.45</v>
      </c>
      <c r="N13" s="23" t="n">
        <v>10.01</v>
      </c>
      <c r="O13" s="23" t="n">
        <v>5.36</v>
      </c>
      <c r="P13" s="23" t="n">
        <v>0.91</v>
      </c>
    </row>
    <row r="14" customFormat="false" ht="11.85" hidden="false" customHeight="true" outlineLevel="2" collapsed="false">
      <c r="A14" s="20"/>
      <c r="B14" s="21" t="s">
        <v>35</v>
      </c>
      <c r="C14" s="20" t="s">
        <v>36</v>
      </c>
      <c r="D14" s="23" t="n">
        <v>2.15</v>
      </c>
      <c r="E14" s="23" t="n">
        <v>2.28</v>
      </c>
      <c r="F14" s="23" t="n">
        <v>0.27</v>
      </c>
      <c r="G14" s="23" t="n">
        <v>14.91</v>
      </c>
      <c r="H14" s="23" t="n">
        <v>71.19</v>
      </c>
      <c r="I14" s="23" t="n">
        <v>0.05</v>
      </c>
      <c r="J14" s="23" t="n">
        <v>0</v>
      </c>
      <c r="K14" s="23" t="n">
        <v>0</v>
      </c>
      <c r="L14" s="23" t="n">
        <v>0</v>
      </c>
      <c r="M14" s="24" t="n">
        <v>7.8</v>
      </c>
      <c r="N14" s="24" t="n">
        <v>24.9</v>
      </c>
      <c r="O14" s="24" t="n">
        <v>10.5</v>
      </c>
      <c r="P14" s="23" t="n">
        <v>0.48</v>
      </c>
    </row>
    <row r="15" customFormat="false" ht="13.35" hidden="false" customHeight="true" outlineLevel="2" collapsed="false">
      <c r="A15" s="12" t="s">
        <v>37</v>
      </c>
      <c r="B15" s="12"/>
      <c r="C15" s="13"/>
      <c r="D15" s="14" t="n">
        <v>54.39</v>
      </c>
      <c r="E15" s="15" t="n">
        <v>18.9</v>
      </c>
      <c r="F15" s="14" t="n">
        <v>24.09</v>
      </c>
      <c r="G15" s="14" t="n">
        <v>94.42</v>
      </c>
      <c r="H15" s="14" t="n">
        <v>670.04</v>
      </c>
      <c r="I15" s="14" t="n">
        <v>0.79</v>
      </c>
      <c r="J15" s="14" t="n">
        <v>0.19</v>
      </c>
      <c r="K15" s="14" t="n">
        <v>28.01</v>
      </c>
      <c r="L15" s="14" t="n">
        <v>1.22</v>
      </c>
      <c r="M15" s="25" t="n">
        <v>2269.36</v>
      </c>
      <c r="N15" s="25" t="n">
        <v>2154.99</v>
      </c>
      <c r="O15" s="14" t="n">
        <v>350.61</v>
      </c>
      <c r="P15" s="14" t="n">
        <v>5.82</v>
      </c>
    </row>
    <row r="16" customFormat="false" ht="11.85" hidden="false" customHeight="true" outlineLevel="0" collapsed="false">
      <c r="A16" s="16" t="s">
        <v>23</v>
      </c>
      <c r="B16" s="16"/>
      <c r="C16" s="17"/>
      <c r="D16" s="18" t="n">
        <v>54.39</v>
      </c>
      <c r="E16" s="19" t="n">
        <v>18.9</v>
      </c>
      <c r="F16" s="18" t="n">
        <v>24.09</v>
      </c>
      <c r="G16" s="18" t="n">
        <v>94.42</v>
      </c>
      <c r="H16" s="18" t="n">
        <v>670.04</v>
      </c>
      <c r="I16" s="18" t="n">
        <v>0.79</v>
      </c>
      <c r="J16" s="18" t="n">
        <v>0.19</v>
      </c>
      <c r="K16" s="18" t="n">
        <v>28.01</v>
      </c>
      <c r="L16" s="18" t="n">
        <v>1.22</v>
      </c>
      <c r="M16" s="26" t="n">
        <v>2269.36</v>
      </c>
      <c r="N16" s="26" t="n">
        <v>2154.99</v>
      </c>
      <c r="O16" s="18" t="n">
        <v>350.61</v>
      </c>
      <c r="P16" s="18" t="n">
        <v>5.82</v>
      </c>
    </row>
    <row r="17" customFormat="false" ht="11.85" hidden="false" customHeight="true" outlineLevel="1" collapsed="false">
      <c r="A17" s="20"/>
      <c r="B17" s="21" t="s">
        <v>38</v>
      </c>
      <c r="C17" s="22" t="n">
        <v>125</v>
      </c>
      <c r="D17" s="23" t="n">
        <v>11.02</v>
      </c>
      <c r="E17" s="24" t="n">
        <v>0.5</v>
      </c>
      <c r="F17" s="23" t="n">
        <v>0</v>
      </c>
      <c r="G17" s="23" t="n">
        <v>14.13</v>
      </c>
      <c r="H17" s="24" t="n">
        <v>58.5</v>
      </c>
      <c r="I17" s="23" t="n">
        <v>0.04</v>
      </c>
      <c r="J17" s="23" t="n">
        <v>0</v>
      </c>
      <c r="K17" s="22" t="n">
        <v>20</v>
      </c>
      <c r="L17" s="23" t="n">
        <v>0.25</v>
      </c>
      <c r="M17" s="22" t="n">
        <v>20</v>
      </c>
      <c r="N17" s="23" t="n">
        <v>13.75</v>
      </c>
      <c r="O17" s="23" t="n">
        <v>11.25</v>
      </c>
      <c r="P17" s="23" t="n">
        <v>0.75</v>
      </c>
    </row>
    <row r="18" customFormat="false" ht="11.85" hidden="false" customHeight="true" outlineLevel="2" collapsed="false">
      <c r="A18" s="20" t="s">
        <v>39</v>
      </c>
      <c r="B18" s="21" t="s">
        <v>40</v>
      </c>
      <c r="C18" s="20" t="s">
        <v>41</v>
      </c>
      <c r="D18" s="23" t="n">
        <v>8.08</v>
      </c>
      <c r="E18" s="23" t="n">
        <v>2.34</v>
      </c>
      <c r="F18" s="23" t="n">
        <v>8.52</v>
      </c>
      <c r="G18" s="22" t="n">
        <v>15</v>
      </c>
      <c r="H18" s="23" t="n">
        <v>146.04</v>
      </c>
      <c r="I18" s="23" t="n">
        <v>0.05</v>
      </c>
      <c r="J18" s="23" t="n">
        <v>0</v>
      </c>
      <c r="K18" s="23" t="n">
        <v>0</v>
      </c>
      <c r="L18" s="23" t="n">
        <v>0</v>
      </c>
      <c r="M18" s="22" t="n">
        <v>10</v>
      </c>
      <c r="N18" s="24" t="n">
        <v>26.8</v>
      </c>
      <c r="O18" s="24" t="n">
        <v>10.8</v>
      </c>
      <c r="P18" s="24" t="n">
        <v>0.5</v>
      </c>
    </row>
    <row r="19" customFormat="false" ht="11.85" hidden="false" customHeight="true" outlineLevel="2" collapsed="false">
      <c r="A19" s="20" t="s">
        <v>42</v>
      </c>
      <c r="B19" s="21" t="s">
        <v>43</v>
      </c>
      <c r="C19" s="27" t="n">
        <v>1</v>
      </c>
      <c r="D19" s="23" t="n">
        <v>12.69</v>
      </c>
      <c r="E19" s="24" t="n">
        <v>6.1</v>
      </c>
      <c r="F19" s="23" t="n">
        <v>5.52</v>
      </c>
      <c r="G19" s="23" t="n">
        <v>0.34</v>
      </c>
      <c r="H19" s="23" t="n">
        <v>75.41</v>
      </c>
      <c r="I19" s="23" t="n">
        <v>0.03</v>
      </c>
      <c r="J19" s="23" t="n">
        <v>0.17</v>
      </c>
      <c r="K19" s="23" t="n">
        <v>0</v>
      </c>
      <c r="L19" s="23" t="n">
        <v>0.96</v>
      </c>
      <c r="M19" s="24" t="n">
        <v>26.4</v>
      </c>
      <c r="N19" s="24" t="n">
        <v>103.2</v>
      </c>
      <c r="O19" s="23" t="n">
        <v>5.76</v>
      </c>
      <c r="P19" s="24" t="n">
        <v>1.2</v>
      </c>
    </row>
    <row r="20" customFormat="false" ht="11.85" hidden="false" customHeight="true" outlineLevel="2" collapsed="false">
      <c r="A20" s="20" t="s">
        <v>44</v>
      </c>
      <c r="B20" s="21" t="s">
        <v>45</v>
      </c>
      <c r="C20" s="20" t="s">
        <v>46</v>
      </c>
      <c r="D20" s="23" t="n">
        <v>12.62</v>
      </c>
      <c r="E20" s="23" t="n">
        <v>6.04</v>
      </c>
      <c r="F20" s="23" t="n">
        <v>6.85</v>
      </c>
      <c r="G20" s="23" t="n">
        <v>38.92</v>
      </c>
      <c r="H20" s="23" t="n">
        <v>241.51</v>
      </c>
      <c r="I20" s="23" t="n">
        <v>0.35</v>
      </c>
      <c r="J20" s="23" t="n">
        <v>0.01</v>
      </c>
      <c r="K20" s="23" t="n">
        <v>3.94</v>
      </c>
      <c r="L20" s="23" t="n">
        <v>0</v>
      </c>
      <c r="M20" s="28" t="n">
        <v>1104.84</v>
      </c>
      <c r="N20" s="29" t="n">
        <v>1004.4</v>
      </c>
      <c r="O20" s="24" t="n">
        <v>163.2</v>
      </c>
      <c r="P20" s="23" t="n">
        <v>1.84</v>
      </c>
    </row>
    <row r="21" customFormat="false" ht="11.85" hidden="false" customHeight="true" outlineLevel="2" collapsed="false">
      <c r="A21" s="20" t="s">
        <v>47</v>
      </c>
      <c r="B21" s="21" t="s">
        <v>48</v>
      </c>
      <c r="C21" s="22" t="n">
        <v>200</v>
      </c>
      <c r="D21" s="23" t="n">
        <v>9.98</v>
      </c>
      <c r="E21" s="23" t="n">
        <v>3.92</v>
      </c>
      <c r="F21" s="24" t="n">
        <v>3.2</v>
      </c>
      <c r="G21" s="23" t="n">
        <v>26.03</v>
      </c>
      <c r="H21" s="23" t="n">
        <v>148.58</v>
      </c>
      <c r="I21" s="23" t="n">
        <v>0.32</v>
      </c>
      <c r="J21" s="23" t="n">
        <v>0.01</v>
      </c>
      <c r="K21" s="23" t="n">
        <v>4.07</v>
      </c>
      <c r="L21" s="23" t="n">
        <v>0.01</v>
      </c>
      <c r="M21" s="28" t="n">
        <v>1108.12</v>
      </c>
      <c r="N21" s="28" t="n">
        <v>1006.84</v>
      </c>
      <c r="O21" s="24" t="n">
        <v>159.6</v>
      </c>
      <c r="P21" s="23" t="n">
        <v>1.53</v>
      </c>
    </row>
    <row r="22" customFormat="false" ht="13.35" hidden="false" customHeight="true" outlineLevel="2" collapsed="false">
      <c r="A22" s="12" t="s">
        <v>49</v>
      </c>
      <c r="B22" s="12"/>
      <c r="C22" s="13"/>
      <c r="D22" s="14" t="n">
        <v>41.37</v>
      </c>
      <c r="E22" s="14" t="n">
        <v>16.22</v>
      </c>
      <c r="F22" s="14" t="n">
        <v>22.09</v>
      </c>
      <c r="G22" s="14" t="n">
        <v>98.94</v>
      </c>
      <c r="H22" s="14" t="n">
        <v>659.38</v>
      </c>
      <c r="I22" s="14" t="n">
        <v>0.48</v>
      </c>
      <c r="J22" s="14" t="n">
        <v>0.01</v>
      </c>
      <c r="K22" s="14" t="n">
        <v>52.02</v>
      </c>
      <c r="L22" s="14" t="n">
        <v>0.71</v>
      </c>
      <c r="M22" s="14" t="n">
        <v>416.12</v>
      </c>
      <c r="N22" s="14" t="n">
        <v>470.25</v>
      </c>
      <c r="O22" s="14" t="n">
        <v>118.86</v>
      </c>
      <c r="P22" s="14" t="n">
        <v>4.82</v>
      </c>
    </row>
    <row r="23" customFormat="false" ht="11.85" hidden="false" customHeight="true" outlineLevel="0" collapsed="false">
      <c r="A23" s="16" t="s">
        <v>23</v>
      </c>
      <c r="B23" s="16"/>
      <c r="C23" s="17"/>
      <c r="D23" s="18" t="n">
        <f aca="false">D24+D25+D26+D27+D28</f>
        <v>41.37</v>
      </c>
      <c r="E23" s="18" t="n">
        <v>16.22</v>
      </c>
      <c r="F23" s="18" t="n">
        <v>22.09</v>
      </c>
      <c r="G23" s="18" t="n">
        <v>98.94</v>
      </c>
      <c r="H23" s="18" t="n">
        <v>659.38</v>
      </c>
      <c r="I23" s="18" t="n">
        <v>0.48</v>
      </c>
      <c r="J23" s="18" t="n">
        <v>0.01</v>
      </c>
      <c r="K23" s="18" t="n">
        <v>52.02</v>
      </c>
      <c r="L23" s="18" t="n">
        <v>0.71</v>
      </c>
      <c r="M23" s="18" t="n">
        <v>416.12</v>
      </c>
      <c r="N23" s="18" t="n">
        <v>470.25</v>
      </c>
      <c r="O23" s="18" t="n">
        <v>118.86</v>
      </c>
      <c r="P23" s="18" t="n">
        <v>4.82</v>
      </c>
    </row>
    <row r="24" customFormat="false" ht="11.85" hidden="false" customHeight="true" outlineLevel="1" collapsed="false">
      <c r="A24" s="20" t="s">
        <v>50</v>
      </c>
      <c r="B24" s="21" t="s">
        <v>51</v>
      </c>
      <c r="C24" s="22" t="n">
        <v>60</v>
      </c>
      <c r="D24" s="23" t="n">
        <v>3.85</v>
      </c>
      <c r="E24" s="23" t="n">
        <v>0.98</v>
      </c>
      <c r="F24" s="23" t="n">
        <v>6.04</v>
      </c>
      <c r="G24" s="24" t="n">
        <v>6.3</v>
      </c>
      <c r="H24" s="23" t="n">
        <v>83.47</v>
      </c>
      <c r="I24" s="23" t="n">
        <v>0.06</v>
      </c>
      <c r="J24" s="23" t="n">
        <v>0</v>
      </c>
      <c r="K24" s="23" t="n">
        <v>5.09</v>
      </c>
      <c r="L24" s="23" t="n">
        <v>0.36</v>
      </c>
      <c r="M24" s="23" t="n">
        <v>30.39</v>
      </c>
      <c r="N24" s="23" t="n">
        <v>8.67</v>
      </c>
      <c r="O24" s="23" t="n">
        <v>2.71</v>
      </c>
      <c r="P24" s="23" t="n">
        <v>0.86</v>
      </c>
    </row>
    <row r="25" customFormat="false" ht="22.35" hidden="false" customHeight="true" outlineLevel="2" collapsed="false">
      <c r="A25" s="20" t="s">
        <v>52</v>
      </c>
      <c r="B25" s="21" t="s">
        <v>53</v>
      </c>
      <c r="C25" s="20" t="s">
        <v>54</v>
      </c>
      <c r="D25" s="23" t="n">
        <v>14.75</v>
      </c>
      <c r="E25" s="23" t="n">
        <v>4.46</v>
      </c>
      <c r="F25" s="24" t="n">
        <v>7.9</v>
      </c>
      <c r="G25" s="23" t="n">
        <v>5.37</v>
      </c>
      <c r="H25" s="23" t="n">
        <v>110.39</v>
      </c>
      <c r="I25" s="23" t="n">
        <v>0.01</v>
      </c>
      <c r="J25" s="23" t="n">
        <v>0</v>
      </c>
      <c r="K25" s="23" t="n">
        <v>2.64</v>
      </c>
      <c r="L25" s="23" t="n">
        <v>0.14</v>
      </c>
      <c r="M25" s="23" t="n">
        <v>16.18</v>
      </c>
      <c r="N25" s="23" t="n">
        <v>4.67</v>
      </c>
      <c r="O25" s="23" t="n">
        <v>8.32</v>
      </c>
      <c r="P25" s="23" t="n">
        <v>0.48</v>
      </c>
    </row>
    <row r="26" customFormat="false" ht="11.85" hidden="false" customHeight="true" outlineLevel="2" collapsed="false">
      <c r="A26" s="20" t="s">
        <v>55</v>
      </c>
      <c r="B26" s="21" t="s">
        <v>56</v>
      </c>
      <c r="C26" s="22" t="n">
        <v>150</v>
      </c>
      <c r="D26" s="23" t="n">
        <v>11.93</v>
      </c>
      <c r="E26" s="23" t="n">
        <v>5.01</v>
      </c>
      <c r="F26" s="23" t="n">
        <v>5.14</v>
      </c>
      <c r="G26" s="23" t="n">
        <v>43.42</v>
      </c>
      <c r="H26" s="23" t="n">
        <v>239.97</v>
      </c>
      <c r="I26" s="23" t="n">
        <v>0.33</v>
      </c>
      <c r="J26" s="23" t="n">
        <v>0</v>
      </c>
      <c r="K26" s="23" t="n">
        <v>43.79</v>
      </c>
      <c r="L26" s="23" t="n">
        <v>0.21</v>
      </c>
      <c r="M26" s="23" t="n">
        <v>290.45</v>
      </c>
      <c r="N26" s="23" t="n">
        <v>356.55</v>
      </c>
      <c r="O26" s="23" t="n">
        <v>86.73</v>
      </c>
      <c r="P26" s="23" t="n">
        <v>2.22</v>
      </c>
    </row>
    <row r="27" customFormat="false" ht="11.85" hidden="false" customHeight="true" outlineLevel="2" collapsed="false">
      <c r="A27" s="20" t="s">
        <v>57</v>
      </c>
      <c r="B27" s="21" t="s">
        <v>58</v>
      </c>
      <c r="C27" s="20" t="s">
        <v>59</v>
      </c>
      <c r="D27" s="23" t="n">
        <v>8.69</v>
      </c>
      <c r="E27" s="23" t="n">
        <v>3.49</v>
      </c>
      <c r="F27" s="23" t="n">
        <v>2.74</v>
      </c>
      <c r="G27" s="23" t="n">
        <v>28.94</v>
      </c>
      <c r="H27" s="23" t="n">
        <v>154.36</v>
      </c>
      <c r="I27" s="23" t="n">
        <v>0.03</v>
      </c>
      <c r="J27" s="23" t="n">
        <v>0.01</v>
      </c>
      <c r="K27" s="24" t="n">
        <v>0.5</v>
      </c>
      <c r="L27" s="23" t="n">
        <v>0</v>
      </c>
      <c r="M27" s="24" t="n">
        <v>71.3</v>
      </c>
      <c r="N27" s="23" t="n">
        <v>75.46</v>
      </c>
      <c r="O27" s="24" t="n">
        <v>10.6</v>
      </c>
      <c r="P27" s="23" t="n">
        <v>0.78</v>
      </c>
    </row>
    <row r="28" customFormat="false" ht="11.85" hidden="false" customHeight="true" outlineLevel="2" collapsed="false">
      <c r="A28" s="20"/>
      <c r="B28" s="21" t="s">
        <v>35</v>
      </c>
      <c r="C28" s="20" t="s">
        <v>36</v>
      </c>
      <c r="D28" s="23" t="n">
        <v>2.15</v>
      </c>
      <c r="E28" s="23" t="n">
        <v>2.28</v>
      </c>
      <c r="F28" s="23" t="n">
        <v>0.27</v>
      </c>
      <c r="G28" s="23" t="n">
        <v>14.91</v>
      </c>
      <c r="H28" s="23" t="n">
        <v>71.19</v>
      </c>
      <c r="I28" s="23" t="n">
        <v>0.05</v>
      </c>
      <c r="J28" s="23" t="n">
        <v>0</v>
      </c>
      <c r="K28" s="23" t="n">
        <v>0</v>
      </c>
      <c r="L28" s="23" t="n">
        <v>0</v>
      </c>
      <c r="M28" s="24" t="n">
        <v>7.8</v>
      </c>
      <c r="N28" s="24" t="n">
        <v>24.9</v>
      </c>
      <c r="O28" s="24" t="n">
        <v>10.5</v>
      </c>
      <c r="P28" s="23" t="n">
        <v>0.48</v>
      </c>
    </row>
    <row r="29" customFormat="false" ht="13.35" hidden="false" customHeight="true" outlineLevel="2" collapsed="false">
      <c r="A29" s="12" t="s">
        <v>60</v>
      </c>
      <c r="B29" s="12"/>
      <c r="C29" s="13"/>
      <c r="D29" s="14" t="n">
        <v>69.76</v>
      </c>
      <c r="E29" s="14" t="n">
        <v>20.29</v>
      </c>
      <c r="F29" s="14" t="n">
        <v>20.13</v>
      </c>
      <c r="G29" s="14" t="n">
        <v>99.74</v>
      </c>
      <c r="H29" s="14" t="n">
        <v>661.37</v>
      </c>
      <c r="I29" s="14" t="n">
        <v>0.42</v>
      </c>
      <c r="J29" s="14" t="n">
        <v>0.06</v>
      </c>
      <c r="K29" s="14" t="n">
        <v>24.47</v>
      </c>
      <c r="L29" s="14" t="n">
        <v>0.28</v>
      </c>
      <c r="M29" s="14" t="n">
        <v>265.41</v>
      </c>
      <c r="N29" s="14" t="n">
        <v>419.77</v>
      </c>
      <c r="O29" s="14" t="n">
        <v>106.91</v>
      </c>
      <c r="P29" s="14" t="n">
        <v>7.96</v>
      </c>
    </row>
    <row r="30" customFormat="false" ht="11.85" hidden="false" customHeight="true" outlineLevel="0" collapsed="false">
      <c r="A30" s="16" t="s">
        <v>23</v>
      </c>
      <c r="B30" s="16"/>
      <c r="C30" s="17"/>
      <c r="D30" s="18" t="n">
        <v>69.76</v>
      </c>
      <c r="E30" s="18" t="n">
        <v>20.29</v>
      </c>
      <c r="F30" s="18" t="n">
        <v>20.13</v>
      </c>
      <c r="G30" s="18" t="n">
        <v>99.74</v>
      </c>
      <c r="H30" s="18" t="n">
        <v>661.37</v>
      </c>
      <c r="I30" s="18" t="n">
        <v>0.42</v>
      </c>
      <c r="J30" s="18" t="n">
        <v>0.06</v>
      </c>
      <c r="K30" s="18" t="n">
        <v>24.47</v>
      </c>
      <c r="L30" s="18" t="n">
        <v>0.28</v>
      </c>
      <c r="M30" s="18" t="n">
        <v>265.41</v>
      </c>
      <c r="N30" s="18" t="n">
        <v>419.77</v>
      </c>
      <c r="O30" s="18" t="n">
        <v>106.91</v>
      </c>
      <c r="P30" s="18" t="n">
        <v>7.96</v>
      </c>
    </row>
    <row r="31" customFormat="false" ht="11.85" hidden="false" customHeight="true" outlineLevel="1" collapsed="false">
      <c r="A31" s="20" t="s">
        <v>25</v>
      </c>
      <c r="B31" s="21" t="s">
        <v>26</v>
      </c>
      <c r="C31" s="22" t="n">
        <v>68</v>
      </c>
      <c r="D31" s="23" t="n">
        <v>6.16</v>
      </c>
      <c r="E31" s="23" t="n">
        <v>0.69</v>
      </c>
      <c r="F31" s="23" t="n">
        <v>3.75</v>
      </c>
      <c r="G31" s="24" t="n">
        <v>5.3</v>
      </c>
      <c r="H31" s="23" t="n">
        <v>57.71</v>
      </c>
      <c r="I31" s="23" t="n">
        <v>0.02</v>
      </c>
      <c r="J31" s="23" t="n">
        <v>0</v>
      </c>
      <c r="K31" s="23" t="n">
        <v>17.36</v>
      </c>
      <c r="L31" s="23" t="n">
        <v>0.09</v>
      </c>
      <c r="M31" s="23" t="n">
        <v>44.33</v>
      </c>
      <c r="N31" s="23" t="n">
        <v>29.51</v>
      </c>
      <c r="O31" s="23" t="n">
        <v>14.75</v>
      </c>
      <c r="P31" s="23" t="n">
        <v>1.14</v>
      </c>
    </row>
    <row r="32" customFormat="false" ht="11.85" hidden="false" customHeight="true" outlineLevel="2" collapsed="false">
      <c r="A32" s="20" t="s">
        <v>61</v>
      </c>
      <c r="B32" s="21" t="s">
        <v>62</v>
      </c>
      <c r="C32" s="22" t="n">
        <v>100</v>
      </c>
      <c r="D32" s="23" t="n">
        <v>48.04</v>
      </c>
      <c r="E32" s="23" t="n">
        <v>9.65</v>
      </c>
      <c r="F32" s="23" t="n">
        <v>6.65</v>
      </c>
      <c r="G32" s="23" t="n">
        <v>5.37</v>
      </c>
      <c r="H32" s="23" t="n">
        <v>119.97</v>
      </c>
      <c r="I32" s="24" t="n">
        <v>0.1</v>
      </c>
      <c r="J32" s="23" t="n">
        <v>0</v>
      </c>
      <c r="K32" s="23" t="n">
        <v>3.78</v>
      </c>
      <c r="L32" s="23" t="n">
        <v>0.14</v>
      </c>
      <c r="M32" s="23" t="n">
        <v>25.98</v>
      </c>
      <c r="N32" s="23" t="n">
        <v>95.73</v>
      </c>
      <c r="O32" s="23" t="n">
        <v>14.53</v>
      </c>
      <c r="P32" s="23" t="n">
        <v>1.34</v>
      </c>
    </row>
    <row r="33" customFormat="false" ht="11.85" hidden="false" customHeight="true" outlineLevel="2" collapsed="false">
      <c r="A33" s="20" t="s">
        <v>44</v>
      </c>
      <c r="B33" s="21" t="s">
        <v>63</v>
      </c>
      <c r="C33" s="22" t="n">
        <v>150</v>
      </c>
      <c r="D33" s="23" t="n">
        <v>6.31</v>
      </c>
      <c r="E33" s="23" t="n">
        <v>4.62</v>
      </c>
      <c r="F33" s="23" t="n">
        <v>5.28</v>
      </c>
      <c r="G33" s="23" t="n">
        <v>24.83</v>
      </c>
      <c r="H33" s="23" t="n">
        <v>165.34</v>
      </c>
      <c r="I33" s="23" t="n">
        <v>0.19</v>
      </c>
      <c r="J33" s="23" t="n">
        <v>0</v>
      </c>
      <c r="K33" s="23" t="n">
        <v>0</v>
      </c>
      <c r="L33" s="23" t="n">
        <v>0.03</v>
      </c>
      <c r="M33" s="23" t="n">
        <v>32.19</v>
      </c>
      <c r="N33" s="23" t="n">
        <v>109.62</v>
      </c>
      <c r="O33" s="23" t="n">
        <v>36.21</v>
      </c>
      <c r="P33" s="23" t="n">
        <v>2.97</v>
      </c>
    </row>
    <row r="34" customFormat="false" ht="22.35" hidden="false" customHeight="true" outlineLevel="2" collapsed="false">
      <c r="A34" s="20" t="s">
        <v>64</v>
      </c>
      <c r="B34" s="21" t="s">
        <v>65</v>
      </c>
      <c r="C34" s="20" t="s">
        <v>66</v>
      </c>
      <c r="D34" s="23" t="n">
        <v>7.1</v>
      </c>
      <c r="E34" s="23" t="n">
        <v>3.05</v>
      </c>
      <c r="F34" s="23" t="n">
        <v>4.18</v>
      </c>
      <c r="G34" s="23" t="n">
        <v>49.33</v>
      </c>
      <c r="H34" s="23" t="n">
        <v>247.16</v>
      </c>
      <c r="I34" s="23" t="n">
        <v>0.06</v>
      </c>
      <c r="J34" s="23" t="n">
        <v>0.06</v>
      </c>
      <c r="K34" s="23" t="n">
        <v>3.33</v>
      </c>
      <c r="L34" s="23" t="n">
        <v>0.02</v>
      </c>
      <c r="M34" s="23" t="n">
        <v>155.11</v>
      </c>
      <c r="N34" s="23" t="n">
        <v>160.01</v>
      </c>
      <c r="O34" s="23" t="n">
        <v>30.92</v>
      </c>
      <c r="P34" s="23" t="n">
        <v>2.03</v>
      </c>
    </row>
    <row r="35" customFormat="false" ht="11.85" hidden="false" customHeight="true" outlineLevel="2" collapsed="false">
      <c r="A35" s="20"/>
      <c r="B35" s="21" t="s">
        <v>35</v>
      </c>
      <c r="C35" s="20" t="s">
        <v>36</v>
      </c>
      <c r="D35" s="23" t="n">
        <v>2.15</v>
      </c>
      <c r="E35" s="23" t="n">
        <v>2.28</v>
      </c>
      <c r="F35" s="23" t="n">
        <v>0.27</v>
      </c>
      <c r="G35" s="23" t="n">
        <v>14.91</v>
      </c>
      <c r="H35" s="23" t="n">
        <v>71.19</v>
      </c>
      <c r="I35" s="23" t="n">
        <v>0.05</v>
      </c>
      <c r="J35" s="23" t="n">
        <v>0</v>
      </c>
      <c r="K35" s="23" t="n">
        <v>0</v>
      </c>
      <c r="L35" s="23" t="n">
        <v>0</v>
      </c>
      <c r="M35" s="24" t="n">
        <v>7.8</v>
      </c>
      <c r="N35" s="24" t="n">
        <v>24.9</v>
      </c>
      <c r="O35" s="24" t="n">
        <v>10.5</v>
      </c>
      <c r="P35" s="23" t="n">
        <v>0.48</v>
      </c>
    </row>
    <row r="36" customFormat="false" ht="13.35" hidden="false" customHeight="true" outlineLevel="2" collapsed="false">
      <c r="A36" s="12" t="s">
        <v>67</v>
      </c>
      <c r="B36" s="12"/>
      <c r="C36" s="13"/>
      <c r="D36" s="14" t="n">
        <v>41.76</v>
      </c>
      <c r="E36" s="14" t="n">
        <v>11.16</v>
      </c>
      <c r="F36" s="14" t="n">
        <v>16.69</v>
      </c>
      <c r="G36" s="14" t="n">
        <v>82.26</v>
      </c>
      <c r="H36" s="14" t="n">
        <v>523.91</v>
      </c>
      <c r="I36" s="14" t="n">
        <v>0.38</v>
      </c>
      <c r="J36" s="14" t="n">
        <v>0.01</v>
      </c>
      <c r="K36" s="14" t="n">
        <v>16.05</v>
      </c>
      <c r="L36" s="14" t="n">
        <v>1.38</v>
      </c>
      <c r="M36" s="14" t="n">
        <v>633.04</v>
      </c>
      <c r="N36" s="14" t="n">
        <v>602.38</v>
      </c>
      <c r="O36" s="14" t="n">
        <v>123.15</v>
      </c>
      <c r="P36" s="14" t="n">
        <v>4.03</v>
      </c>
    </row>
    <row r="37" customFormat="false" ht="11.85" hidden="false" customHeight="true" outlineLevel="0" collapsed="false">
      <c r="A37" s="16" t="s">
        <v>23</v>
      </c>
      <c r="B37" s="16"/>
      <c r="C37" s="17"/>
      <c r="D37" s="18" t="n">
        <v>41.76</v>
      </c>
      <c r="E37" s="18" t="n">
        <v>11.16</v>
      </c>
      <c r="F37" s="18" t="n">
        <v>16.69</v>
      </c>
      <c r="G37" s="18" t="n">
        <v>82.26</v>
      </c>
      <c r="H37" s="18" t="n">
        <v>523.91</v>
      </c>
      <c r="I37" s="18" t="n">
        <v>0.38</v>
      </c>
      <c r="J37" s="18" t="n">
        <v>0.01</v>
      </c>
      <c r="K37" s="18" t="n">
        <v>16.05</v>
      </c>
      <c r="L37" s="18" t="n">
        <v>1.38</v>
      </c>
      <c r="M37" s="18" t="n">
        <v>633.04</v>
      </c>
      <c r="N37" s="18" t="n">
        <v>602.38</v>
      </c>
      <c r="O37" s="18" t="n">
        <v>123.15</v>
      </c>
      <c r="P37" s="18" t="n">
        <v>4.03</v>
      </c>
    </row>
    <row r="38" customFormat="false" ht="11.85" hidden="false" customHeight="true" outlineLevel="1" collapsed="false">
      <c r="A38" s="20" t="s">
        <v>68</v>
      </c>
      <c r="B38" s="21" t="s">
        <v>69</v>
      </c>
      <c r="C38" s="22" t="n">
        <v>68</v>
      </c>
      <c r="D38" s="23" t="n">
        <v>4.91</v>
      </c>
      <c r="E38" s="23" t="n">
        <v>1.45</v>
      </c>
      <c r="F38" s="23" t="n">
        <v>5.29</v>
      </c>
      <c r="G38" s="23" t="n">
        <v>9.78</v>
      </c>
      <c r="H38" s="23" t="n">
        <v>92.54</v>
      </c>
      <c r="I38" s="23" t="n">
        <v>0.06</v>
      </c>
      <c r="J38" s="23" t="n">
        <v>0</v>
      </c>
      <c r="K38" s="23" t="n">
        <v>12.82</v>
      </c>
      <c r="L38" s="23" t="n">
        <v>0.17</v>
      </c>
      <c r="M38" s="23" t="n">
        <v>30.25</v>
      </c>
      <c r="N38" s="23" t="n">
        <v>35.86</v>
      </c>
      <c r="O38" s="23" t="n">
        <v>20.79</v>
      </c>
      <c r="P38" s="23" t="n">
        <v>1.12</v>
      </c>
    </row>
    <row r="39" customFormat="false" ht="22.35" hidden="false" customHeight="true" outlineLevel="2" collapsed="false">
      <c r="A39" s="20" t="s">
        <v>70</v>
      </c>
      <c r="B39" s="21" t="s">
        <v>71</v>
      </c>
      <c r="C39" s="20" t="s">
        <v>29</v>
      </c>
      <c r="D39" s="23" t="n">
        <v>24.56</v>
      </c>
      <c r="E39" s="23" t="n">
        <v>0.41</v>
      </c>
      <c r="F39" s="23" t="n">
        <v>5.09</v>
      </c>
      <c r="G39" s="23" t="n">
        <v>1.66</v>
      </c>
      <c r="H39" s="23" t="n">
        <v>54.12</v>
      </c>
      <c r="I39" s="23" t="n">
        <v>0.02</v>
      </c>
      <c r="J39" s="23" t="n">
        <v>0</v>
      </c>
      <c r="K39" s="23" t="n">
        <v>1.13</v>
      </c>
      <c r="L39" s="23" t="n">
        <v>0.14</v>
      </c>
      <c r="M39" s="23" t="n">
        <v>16.52</v>
      </c>
      <c r="N39" s="23" t="n">
        <v>0</v>
      </c>
      <c r="O39" s="23" t="n">
        <v>0.58</v>
      </c>
      <c r="P39" s="23" t="n">
        <v>0.36</v>
      </c>
    </row>
    <row r="40" customFormat="false" ht="11.85" hidden="false" customHeight="true" outlineLevel="2" collapsed="false">
      <c r="A40" s="20" t="s">
        <v>72</v>
      </c>
      <c r="B40" s="21" t="s">
        <v>73</v>
      </c>
      <c r="C40" s="22" t="n">
        <v>150</v>
      </c>
      <c r="D40" s="23" t="n">
        <v>5.48</v>
      </c>
      <c r="E40" s="23" t="n">
        <v>5.34</v>
      </c>
      <c r="F40" s="23" t="n">
        <v>4.79</v>
      </c>
      <c r="G40" s="24" t="n">
        <v>38.4</v>
      </c>
      <c r="H40" s="23" t="n">
        <v>218.05</v>
      </c>
      <c r="I40" s="23" t="n">
        <v>0.09</v>
      </c>
      <c r="J40" s="23" t="n">
        <v>0</v>
      </c>
      <c r="K40" s="23" t="n">
        <v>0</v>
      </c>
      <c r="L40" s="23" t="n">
        <v>1.07</v>
      </c>
      <c r="M40" s="23" t="n">
        <v>19.72</v>
      </c>
      <c r="N40" s="23" t="n">
        <v>45.37</v>
      </c>
      <c r="O40" s="23" t="n">
        <v>8.88</v>
      </c>
      <c r="P40" s="24" t="n">
        <v>0.7</v>
      </c>
    </row>
    <row r="41" customFormat="false" ht="11.85" hidden="false" customHeight="true" outlineLevel="2" collapsed="false">
      <c r="A41" s="20" t="s">
        <v>74</v>
      </c>
      <c r="B41" s="21" t="s">
        <v>75</v>
      </c>
      <c r="C41" s="22" t="n">
        <v>200</v>
      </c>
      <c r="D41" s="23" t="n">
        <v>4.66</v>
      </c>
      <c r="E41" s="23" t="n">
        <v>1.68</v>
      </c>
      <c r="F41" s="23" t="n">
        <v>1.25</v>
      </c>
      <c r="G41" s="23" t="n">
        <v>17.51</v>
      </c>
      <c r="H41" s="23" t="n">
        <v>88.01</v>
      </c>
      <c r="I41" s="23" t="n">
        <v>0.16</v>
      </c>
      <c r="J41" s="23" t="n">
        <v>0.01</v>
      </c>
      <c r="K41" s="24" t="n">
        <v>2.1</v>
      </c>
      <c r="L41" s="23" t="n">
        <v>0</v>
      </c>
      <c r="M41" s="23" t="n">
        <v>558.75</v>
      </c>
      <c r="N41" s="23" t="n">
        <v>496.25</v>
      </c>
      <c r="O41" s="24" t="n">
        <v>82.4</v>
      </c>
      <c r="P41" s="23" t="n">
        <v>1.37</v>
      </c>
    </row>
    <row r="42" customFormat="false" ht="11.85" hidden="false" customHeight="true" outlineLevel="2" collapsed="false">
      <c r="A42" s="20"/>
      <c r="B42" s="21" t="s">
        <v>35</v>
      </c>
      <c r="C42" s="20" t="s">
        <v>36</v>
      </c>
      <c r="D42" s="23" t="n">
        <v>2.15</v>
      </c>
      <c r="E42" s="23" t="n">
        <v>2.28</v>
      </c>
      <c r="F42" s="23" t="n">
        <v>0.27</v>
      </c>
      <c r="G42" s="23" t="n">
        <v>14.91</v>
      </c>
      <c r="H42" s="23" t="n">
        <v>71.19</v>
      </c>
      <c r="I42" s="23" t="n">
        <v>0.05</v>
      </c>
      <c r="J42" s="23" t="n">
        <v>0</v>
      </c>
      <c r="K42" s="23" t="n">
        <v>0</v>
      </c>
      <c r="L42" s="23" t="n">
        <v>0</v>
      </c>
      <c r="M42" s="24" t="n">
        <v>7.8</v>
      </c>
      <c r="N42" s="24" t="n">
        <v>24.9</v>
      </c>
      <c r="O42" s="24" t="n">
        <v>10.5</v>
      </c>
      <c r="P42" s="23" t="n">
        <v>0.48</v>
      </c>
    </row>
    <row r="43" customFormat="false" ht="13.35" hidden="false" customHeight="true" outlineLevel="2" collapsed="false">
      <c r="A43" s="12" t="s">
        <v>76</v>
      </c>
      <c r="B43" s="12"/>
      <c r="C43" s="13"/>
      <c r="D43" s="14" t="n">
        <v>55.12</v>
      </c>
      <c r="E43" s="14" t="n">
        <v>22.54</v>
      </c>
      <c r="F43" s="15" t="n">
        <v>17.2</v>
      </c>
      <c r="G43" s="14" t="n">
        <v>53.99</v>
      </c>
      <c r="H43" s="14" t="n">
        <v>460.88</v>
      </c>
      <c r="I43" s="15" t="n">
        <v>0.2</v>
      </c>
      <c r="J43" s="13"/>
      <c r="K43" s="14" t="n">
        <v>10.17</v>
      </c>
      <c r="L43" s="14" t="n">
        <v>0.55</v>
      </c>
      <c r="M43" s="14" t="n">
        <v>77.63</v>
      </c>
      <c r="N43" s="14" t="n">
        <v>333.42</v>
      </c>
      <c r="O43" s="14" t="n">
        <v>100.41</v>
      </c>
      <c r="P43" s="14" t="n">
        <v>5.55</v>
      </c>
    </row>
    <row r="44" customFormat="false" ht="11.85" hidden="false" customHeight="true" outlineLevel="0" collapsed="false">
      <c r="A44" s="16" t="s">
        <v>23</v>
      </c>
      <c r="B44" s="16"/>
      <c r="C44" s="17"/>
      <c r="D44" s="18" t="n">
        <v>55.12</v>
      </c>
      <c r="E44" s="18" t="n">
        <v>22.54</v>
      </c>
      <c r="F44" s="19" t="n">
        <v>17.2</v>
      </c>
      <c r="G44" s="18" t="n">
        <v>53.99</v>
      </c>
      <c r="H44" s="18" t="n">
        <v>460.88</v>
      </c>
      <c r="I44" s="19" t="n">
        <v>0.2</v>
      </c>
      <c r="J44" s="18" t="n">
        <v>0</v>
      </c>
      <c r="K44" s="18" t="n">
        <v>10.17</v>
      </c>
      <c r="L44" s="18" t="n">
        <v>0.55</v>
      </c>
      <c r="M44" s="18" t="n">
        <v>77.63</v>
      </c>
      <c r="N44" s="18" t="n">
        <v>333.42</v>
      </c>
      <c r="O44" s="18" t="n">
        <v>100.41</v>
      </c>
      <c r="P44" s="18" t="n">
        <v>5.55</v>
      </c>
    </row>
    <row r="45" customFormat="false" ht="11.85" hidden="false" customHeight="true" outlineLevel="1" collapsed="false">
      <c r="A45" s="20" t="s">
        <v>77</v>
      </c>
      <c r="B45" s="21" t="s">
        <v>78</v>
      </c>
      <c r="C45" s="22" t="n">
        <v>60</v>
      </c>
      <c r="D45" s="23" t="n">
        <v>3.65</v>
      </c>
      <c r="E45" s="23" t="n">
        <v>1.01</v>
      </c>
      <c r="F45" s="23" t="n">
        <v>5.99</v>
      </c>
      <c r="G45" s="23" t="n">
        <v>6.42</v>
      </c>
      <c r="H45" s="23" t="n">
        <v>83.66</v>
      </c>
      <c r="I45" s="23" t="n">
        <v>0.01</v>
      </c>
      <c r="J45" s="23" t="n">
        <v>0</v>
      </c>
      <c r="K45" s="23" t="n">
        <v>7.43</v>
      </c>
      <c r="L45" s="23" t="n">
        <v>0.07</v>
      </c>
      <c r="M45" s="23" t="n">
        <v>27.48</v>
      </c>
      <c r="N45" s="23" t="n">
        <v>31.94</v>
      </c>
      <c r="O45" s="23" t="n">
        <v>31.94</v>
      </c>
      <c r="P45" s="23" t="n">
        <v>1.04</v>
      </c>
    </row>
    <row r="46" customFormat="false" ht="11.85" hidden="false" customHeight="true" outlineLevel="2" collapsed="false">
      <c r="A46" s="20" t="s">
        <v>79</v>
      </c>
      <c r="B46" s="21" t="s">
        <v>80</v>
      </c>
      <c r="C46" s="20" t="s">
        <v>54</v>
      </c>
      <c r="D46" s="23" t="n">
        <v>44.31</v>
      </c>
      <c r="E46" s="23" t="n">
        <v>16.02</v>
      </c>
      <c r="F46" s="23" t="n">
        <v>6.25</v>
      </c>
      <c r="G46" s="23" t="n">
        <v>3.78</v>
      </c>
      <c r="H46" s="23" t="n">
        <v>135.43</v>
      </c>
      <c r="I46" s="24" t="n">
        <v>0.1</v>
      </c>
      <c r="J46" s="23" t="n">
        <v>0</v>
      </c>
      <c r="K46" s="23" t="n">
        <v>2.64</v>
      </c>
      <c r="L46" s="23" t="n">
        <v>0.13</v>
      </c>
      <c r="M46" s="23" t="n">
        <v>18.37</v>
      </c>
      <c r="N46" s="23" t="n">
        <v>163.16</v>
      </c>
      <c r="O46" s="23" t="n">
        <v>22.77</v>
      </c>
      <c r="P46" s="23" t="n">
        <v>2.07</v>
      </c>
    </row>
    <row r="47" customFormat="false" ht="11.85" hidden="false" customHeight="true" outlineLevel="2" collapsed="false">
      <c r="A47" s="20" t="s">
        <v>30</v>
      </c>
      <c r="B47" s="21" t="s">
        <v>81</v>
      </c>
      <c r="C47" s="22" t="n">
        <v>150</v>
      </c>
      <c r="D47" s="23" t="n">
        <v>4.29</v>
      </c>
      <c r="E47" s="23" t="n">
        <v>3.03</v>
      </c>
      <c r="F47" s="23" t="n">
        <v>4.69</v>
      </c>
      <c r="G47" s="23" t="n">
        <v>23.82</v>
      </c>
      <c r="H47" s="23" t="n">
        <v>149.56</v>
      </c>
      <c r="I47" s="23" t="n">
        <v>0.04</v>
      </c>
      <c r="J47" s="23" t="n">
        <v>0</v>
      </c>
      <c r="K47" s="23" t="n">
        <v>0</v>
      </c>
      <c r="L47" s="23" t="n">
        <v>0.35</v>
      </c>
      <c r="M47" s="23" t="n">
        <v>18.93</v>
      </c>
      <c r="N47" s="23" t="n">
        <v>105.17</v>
      </c>
      <c r="O47" s="24" t="n">
        <v>30.8</v>
      </c>
      <c r="P47" s="23" t="n">
        <v>1.12</v>
      </c>
    </row>
    <row r="48" customFormat="false" ht="11.85" hidden="false" customHeight="true" outlineLevel="2" collapsed="false">
      <c r="A48" s="20" t="s">
        <v>82</v>
      </c>
      <c r="B48" s="21" t="s">
        <v>83</v>
      </c>
      <c r="C48" s="22" t="n">
        <v>200</v>
      </c>
      <c r="D48" s="23" t="n">
        <v>0.72</v>
      </c>
      <c r="E48" s="24" t="n">
        <v>0.2</v>
      </c>
      <c r="F48" s="23" t="n">
        <v>0</v>
      </c>
      <c r="G48" s="23" t="n">
        <v>5.06</v>
      </c>
      <c r="H48" s="23" t="n">
        <v>21.04</v>
      </c>
      <c r="I48" s="23" t="n">
        <v>0</v>
      </c>
      <c r="J48" s="23" t="n">
        <v>0</v>
      </c>
      <c r="K48" s="24" t="n">
        <v>0.1</v>
      </c>
      <c r="L48" s="23" t="n">
        <v>0</v>
      </c>
      <c r="M48" s="23" t="n">
        <v>5.05</v>
      </c>
      <c r="N48" s="23" t="n">
        <v>8.25</v>
      </c>
      <c r="O48" s="24" t="n">
        <v>4.4</v>
      </c>
      <c r="P48" s="23" t="n">
        <v>0.84</v>
      </c>
    </row>
    <row r="49" customFormat="false" ht="11.85" hidden="false" customHeight="true" outlineLevel="2" collapsed="false">
      <c r="A49" s="20"/>
      <c r="B49" s="21" t="s">
        <v>35</v>
      </c>
      <c r="C49" s="20" t="s">
        <v>36</v>
      </c>
      <c r="D49" s="23" t="n">
        <v>2.15</v>
      </c>
      <c r="E49" s="23" t="n">
        <v>2.28</v>
      </c>
      <c r="F49" s="23" t="n">
        <v>0.27</v>
      </c>
      <c r="G49" s="23" t="n">
        <v>14.91</v>
      </c>
      <c r="H49" s="23" t="n">
        <v>71.19</v>
      </c>
      <c r="I49" s="23" t="n">
        <v>0.05</v>
      </c>
      <c r="J49" s="23" t="n">
        <v>0</v>
      </c>
      <c r="K49" s="23" t="n">
        <v>0</v>
      </c>
      <c r="L49" s="23" t="n">
        <v>0</v>
      </c>
      <c r="M49" s="24" t="n">
        <v>7.8</v>
      </c>
      <c r="N49" s="24" t="n">
        <v>24.9</v>
      </c>
      <c r="O49" s="24" t="n">
        <v>10.5</v>
      </c>
      <c r="P49" s="23" t="n">
        <v>0.48</v>
      </c>
    </row>
    <row r="50" s="1" customFormat="true" ht="13.35" hidden="false" customHeight="true" outlineLevel="2" collapsed="false">
      <c r="A50" s="30" t="s">
        <v>84</v>
      </c>
      <c r="B50" s="30"/>
      <c r="C50" s="31"/>
      <c r="D50" s="32" t="n">
        <f aca="false">D44+D37+D30+D23+D16+D8</f>
        <v>320.41</v>
      </c>
      <c r="E50" s="32" t="n">
        <v>107.31</v>
      </c>
      <c r="F50" s="32" t="n">
        <v>126.83</v>
      </c>
      <c r="G50" s="32" t="n">
        <v>509.24</v>
      </c>
      <c r="H50" s="33" t="n">
        <v>3607.64</v>
      </c>
      <c r="I50" s="32" t="n">
        <v>2.71</v>
      </c>
      <c r="J50" s="34" t="n">
        <v>0.3</v>
      </c>
      <c r="K50" s="32" t="n">
        <v>243.16</v>
      </c>
      <c r="L50" s="32" t="n">
        <v>5.89</v>
      </c>
      <c r="M50" s="33" t="n">
        <v>3895.22</v>
      </c>
      <c r="N50" s="33" t="n">
        <v>4319.78</v>
      </c>
      <c r="O50" s="32" t="n">
        <v>910.61</v>
      </c>
      <c r="P50" s="32" t="n">
        <v>35.17</v>
      </c>
    </row>
    <row r="51" s="40" customFormat="true" ht="13.35" hidden="false" customHeight="true" outlineLevel="2" collapsed="false">
      <c r="A51" s="35"/>
      <c r="B51" s="35"/>
      <c r="C51" s="36"/>
      <c r="D51" s="37"/>
      <c r="E51" s="37"/>
      <c r="F51" s="37"/>
      <c r="G51" s="37"/>
      <c r="H51" s="38"/>
      <c r="I51" s="37"/>
      <c r="J51" s="39"/>
      <c r="K51" s="37"/>
      <c r="L51" s="37"/>
      <c r="M51" s="38"/>
      <c r="N51" s="38"/>
      <c r="O51" s="37"/>
      <c r="P51" s="37"/>
    </row>
    <row r="52" s="40" customFormat="true" ht="13.35" hidden="false" customHeight="true" outlineLevel="2" collapsed="false">
      <c r="A52" s="35"/>
      <c r="B52" s="35"/>
      <c r="C52" s="36"/>
      <c r="D52" s="37"/>
      <c r="E52" s="37"/>
      <c r="F52" s="37"/>
      <c r="G52" s="37"/>
      <c r="H52" s="38"/>
      <c r="I52" s="37"/>
      <c r="J52" s="39"/>
      <c r="K52" s="37"/>
      <c r="L52" s="37"/>
      <c r="M52" s="38"/>
      <c r="N52" s="38"/>
      <c r="O52" s="37"/>
      <c r="P52" s="37"/>
    </row>
    <row r="53" customFormat="false" ht="49.35" hidden="false" customHeight="true" outlineLevel="0" collapsed="false">
      <c r="A53" s="5"/>
      <c r="B53" s="5"/>
      <c r="C53" s="5"/>
      <c r="D53" s="7" t="s">
        <v>5</v>
      </c>
      <c r="E53" s="7" t="s">
        <v>6</v>
      </c>
      <c r="F53" s="7" t="s">
        <v>6</v>
      </c>
      <c r="G53" s="7" t="s">
        <v>6</v>
      </c>
      <c r="H53" s="7" t="s">
        <v>7</v>
      </c>
      <c r="I53" s="7" t="s">
        <v>8</v>
      </c>
      <c r="J53" s="7" t="s">
        <v>8</v>
      </c>
      <c r="K53" s="7" t="s">
        <v>8</v>
      </c>
      <c r="L53" s="7" t="s">
        <v>8</v>
      </c>
      <c r="M53" s="7" t="s">
        <v>9</v>
      </c>
      <c r="N53" s="7" t="s">
        <v>9</v>
      </c>
      <c r="O53" s="7" t="s">
        <v>9</v>
      </c>
      <c r="P53" s="7" t="s">
        <v>9</v>
      </c>
    </row>
    <row r="54" customFormat="false" ht="25.35" hidden="false" customHeight="true" outlineLevel="0" collapsed="false">
      <c r="A54" s="5"/>
      <c r="B54" s="5"/>
      <c r="C54" s="5"/>
      <c r="D54" s="7" t="s">
        <v>10</v>
      </c>
      <c r="E54" s="7" t="s">
        <v>11</v>
      </c>
      <c r="F54" s="7" t="s">
        <v>12</v>
      </c>
      <c r="G54" s="7" t="s">
        <v>13</v>
      </c>
      <c r="H54" s="7" t="s">
        <v>10</v>
      </c>
      <c r="I54" s="7" t="s">
        <v>14</v>
      </c>
      <c r="J54" s="7" t="s">
        <v>15</v>
      </c>
      <c r="K54" s="7" t="s">
        <v>16</v>
      </c>
      <c r="L54" s="7" t="s">
        <v>17</v>
      </c>
      <c r="M54" s="7" t="s">
        <v>18</v>
      </c>
      <c r="N54" s="7" t="s">
        <v>19</v>
      </c>
      <c r="O54" s="7" t="s">
        <v>20</v>
      </c>
      <c r="P54" s="7" t="s">
        <v>21</v>
      </c>
    </row>
    <row r="55" customFormat="false" ht="25.35" hidden="false" customHeight="true" outlineLevel="0" collapsed="false">
      <c r="A55" s="5"/>
      <c r="B55" s="5"/>
      <c r="C55" s="5"/>
      <c r="D55" s="7"/>
      <c r="E55" s="7" t="s">
        <v>10</v>
      </c>
      <c r="F55" s="7" t="s">
        <v>10</v>
      </c>
      <c r="G55" s="7" t="s">
        <v>10</v>
      </c>
      <c r="H55" s="7"/>
      <c r="I55" s="7" t="s">
        <v>10</v>
      </c>
      <c r="J55" s="7" t="s">
        <v>10</v>
      </c>
      <c r="K55" s="7" t="s">
        <v>10</v>
      </c>
      <c r="L55" s="7" t="s">
        <v>10</v>
      </c>
      <c r="M55" s="7" t="s">
        <v>10</v>
      </c>
      <c r="N55" s="7" t="s">
        <v>10</v>
      </c>
      <c r="O55" s="7" t="s">
        <v>10</v>
      </c>
      <c r="P55" s="7" t="s">
        <v>10</v>
      </c>
    </row>
    <row r="56" customFormat="false" ht="13.35" hidden="false" customHeight="true" outlineLevel="0" collapsed="false">
      <c r="A56" s="30" t="s">
        <v>85</v>
      </c>
      <c r="B56" s="30"/>
      <c r="C56" s="30"/>
      <c r="D56" s="32" t="n">
        <f aca="false">D50</f>
        <v>320.41</v>
      </c>
      <c r="E56" s="32" t="n">
        <v>121.26</v>
      </c>
      <c r="F56" s="32" t="n">
        <v>124.44</v>
      </c>
      <c r="G56" s="32" t="n">
        <v>477.36</v>
      </c>
      <c r="H56" s="33" t="n">
        <v>3448.26</v>
      </c>
      <c r="I56" s="32" t="n">
        <v>1.92</v>
      </c>
      <c r="J56" s="32" t="n">
        <v>1.08</v>
      </c>
      <c r="K56" s="32" t="n">
        <v>94.5</v>
      </c>
      <c r="L56" s="34" t="n">
        <v>14.28</v>
      </c>
      <c r="M56" s="33" t="n">
        <v>1732.5</v>
      </c>
      <c r="N56" s="33" t="n">
        <v>1732.5</v>
      </c>
      <c r="O56" s="32" t="n">
        <v>393.78</v>
      </c>
      <c r="P56" s="32" t="n">
        <v>18.9</v>
      </c>
    </row>
    <row r="57" customFormat="false" ht="13.35" hidden="false" customHeight="true" outlineLevel="0" collapsed="false">
      <c r="A57" s="30" t="s">
        <v>86</v>
      </c>
      <c r="B57" s="30"/>
      <c r="C57" s="30"/>
      <c r="D57" s="32" t="n">
        <f aca="false">D56/6</f>
        <v>53.4016666666667</v>
      </c>
      <c r="E57" s="32" t="n">
        <v>20.21</v>
      </c>
      <c r="F57" s="32" t="n">
        <v>20.74</v>
      </c>
      <c r="G57" s="32" t="n">
        <v>79.56</v>
      </c>
      <c r="H57" s="32" t="n">
        <v>574.71</v>
      </c>
      <c r="I57" s="32" t="n">
        <v>0.32</v>
      </c>
      <c r="J57" s="32" t="n">
        <v>0.18</v>
      </c>
      <c r="K57" s="32" t="n">
        <v>15.75</v>
      </c>
      <c r="L57" s="32" t="n">
        <v>2.38</v>
      </c>
      <c r="M57" s="32" t="n">
        <v>288.75</v>
      </c>
      <c r="N57" s="32" t="n">
        <v>288.75</v>
      </c>
      <c r="O57" s="32" t="n">
        <v>65.63</v>
      </c>
      <c r="P57" s="32" t="n">
        <v>3.15</v>
      </c>
    </row>
    <row r="59" s="2" customFormat="true" ht="11.85" hidden="false" customHeight="true" outlineLevel="0" collapsed="false">
      <c r="B59" s="41" t="s">
        <v>87</v>
      </c>
      <c r="C59" s="41"/>
      <c r="F59" s="41" t="s">
        <v>88</v>
      </c>
      <c r="G59" s="41"/>
      <c r="H59" s="41"/>
    </row>
    <row r="61" s="2" customFormat="true" ht="11.85" hidden="false" customHeight="true" outlineLevel="0" collapsed="false">
      <c r="B61" s="41" t="s">
        <v>89</v>
      </c>
      <c r="C61" s="41"/>
      <c r="F61" s="41" t="s">
        <v>90</v>
      </c>
      <c r="G61" s="41"/>
      <c r="H61" s="41"/>
    </row>
    <row r="63" s="2" customFormat="true" ht="11.85" hidden="false" customHeight="true" outlineLevel="0" collapsed="false">
      <c r="B63" s="41" t="s">
        <v>91</v>
      </c>
      <c r="C63" s="41"/>
      <c r="F63" s="41" t="s">
        <v>92</v>
      </c>
      <c r="G63" s="41"/>
      <c r="H63" s="41"/>
    </row>
    <row r="65" s="2" customFormat="true" ht="11.85" hidden="false" customHeight="true" outlineLevel="0" collapsed="false">
      <c r="B65" s="41" t="s">
        <v>93</v>
      </c>
      <c r="C65" s="41"/>
      <c r="F65" s="41" t="s">
        <v>94</v>
      </c>
      <c r="G65" s="41"/>
      <c r="H65" s="41"/>
    </row>
  </sheetData>
  <mergeCells count="34">
    <mergeCell ref="A2:K2"/>
    <mergeCell ref="L2:P2"/>
    <mergeCell ref="A4:A6"/>
    <mergeCell ref="E4:G4"/>
    <mergeCell ref="I4:L4"/>
    <mergeCell ref="M4:P4"/>
    <mergeCell ref="C5:C6"/>
    <mergeCell ref="D5:D6"/>
    <mergeCell ref="A7:B7"/>
    <mergeCell ref="A8:B8"/>
    <mergeCell ref="A15:B15"/>
    <mergeCell ref="A16:B16"/>
    <mergeCell ref="A22:B22"/>
    <mergeCell ref="A23:B23"/>
    <mergeCell ref="A29:B29"/>
    <mergeCell ref="A30:B30"/>
    <mergeCell ref="A36:B36"/>
    <mergeCell ref="A37:B37"/>
    <mergeCell ref="A43:B43"/>
    <mergeCell ref="A44:B44"/>
    <mergeCell ref="A50:B50"/>
    <mergeCell ref="A53:C55"/>
    <mergeCell ref="D54:D55"/>
    <mergeCell ref="H54:H55"/>
    <mergeCell ref="A56:C56"/>
    <mergeCell ref="A57:C57"/>
    <mergeCell ref="B59:C59"/>
    <mergeCell ref="F59:H59"/>
    <mergeCell ref="B61:C61"/>
    <mergeCell ref="F61:H61"/>
    <mergeCell ref="B63:C63"/>
    <mergeCell ref="F63:H63"/>
    <mergeCell ref="B65:C65"/>
    <mergeCell ref="F65:H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05:09:56Z</dcterms:created>
  <dc:creator/>
  <dc:description/>
  <cp:keywords/>
  <dc:language>en-US</dc:language>
  <cp:lastModifiedBy>User</cp:lastModifiedBy>
  <cp:lastPrinted>2021-03-31T05:13:29Z</cp:lastPrinted>
  <dcterms:modified xsi:type="dcterms:W3CDTF">2021-03-31T11:02:48Z</dcterms:modified>
  <cp:revision>1</cp:revision>
  <dc:subject/>
  <dc:title/>
</cp:coreProperties>
</file>